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село Извольск</t>
  </si>
  <si>
    <t xml:space="preserve">от 02.05.2023 г. № 05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                                     МО СП СЕЛО ИЗВОЛЬСК И РАСХОДАХ НА ИХ ДЕНЕЖНОЕ СОДЕРЖАНИЕ                                          ЗА 1 КВАРТАЛ 2023 ГОДА</t>
  </si>
  <si>
    <t xml:space="preserve">Наименование показателя</t>
  </si>
  <si>
    <t xml:space="preserve">Еденица измерения</t>
  </si>
  <si>
    <t xml:space="preserve">Исполнено      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56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3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7" t="n">
        <v>1</v>
      </c>
      <c r="I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7" t="n">
        <v>1</v>
      </c>
      <c r="I12" s="7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8" t="n">
        <v>0</v>
      </c>
      <c r="I13" s="8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9" t="n">
        <f aca="false">187528.21-23287.1-7032.7</f>
        <v>157208.41</v>
      </c>
      <c r="I14" s="9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10"/>
      <c r="H15" s="9"/>
      <c r="I15" s="9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9" t="n">
        <v>100911.09</v>
      </c>
      <c r="I16" s="9"/>
    </row>
    <row r="17" customFormat="false" ht="29.2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7" t="s">
        <v>13</v>
      </c>
      <c r="H17" s="9" t="n">
        <v>0</v>
      </c>
      <c r="I17" s="9"/>
    </row>
  </sheetData>
  <mergeCells count="22">
    <mergeCell ref="F1:I1"/>
    <mergeCell ref="D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USER</cp:lastModifiedBy>
  <cp:lastPrinted>2023-05-03T11:23:27Z</cp:lastPrinted>
  <dcterms:modified xsi:type="dcterms:W3CDTF">2023-05-03T11:23:38Z</dcterms:modified>
  <cp:revision>0</cp:revision>
  <dc:subject/>
  <dc:title/>
</cp:coreProperties>
</file>